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1386"/>
        <c:axId val="47172380"/>
      </c:lineChart>
      <c:catAx>
        <c:axId val="1686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72380"/>
        <c:crossesAt val="0"/>
        <c:auto val="1"/>
        <c:lblAlgn val="ctr"/>
        <c:lblOffset val="100"/>
        <c:noMultiLvlLbl val="0"/>
      </c:catAx>
      <c:valAx>
        <c:axId val="471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61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8555"/>
        <c:axId val="51018459"/>
      </c:lineChart>
      <c:catAx>
        <c:axId val="9079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18459"/>
        <c:crossesAt val="0"/>
        <c:auto val="1"/>
        <c:lblAlgn val="ctr"/>
        <c:lblOffset val="100"/>
        <c:noMultiLvlLbl val="0"/>
      </c:catAx>
      <c:valAx>
        <c:axId val="510184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9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9386"/>
        <c:axId val="47242195"/>
      </c:lineChart>
      <c:catAx>
        <c:axId val="7369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2195"/>
        <c:crossesAt val="0"/>
        <c:auto val="1"/>
        <c:lblAlgn val="ctr"/>
        <c:lblOffset val="100"/>
        <c:noMultiLvlLbl val="0"/>
      </c:catAx>
      <c:valAx>
        <c:axId val="47242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99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289"/>
        <c:axId val="6292863"/>
      </c:lineChart>
      <c:catAx>
        <c:axId val="412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2863"/>
        <c:crossesAt val="0"/>
        <c:auto val="1"/>
        <c:lblAlgn val="ctr"/>
        <c:lblOffset val="100"/>
        <c:noMultiLvlLbl val="0"/>
      </c:catAx>
      <c:valAx>
        <c:axId val="62928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